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0360897"/>
        <c:axId val="65036474"/>
      </c:stockChart>
      <c:catAx>
        <c:axId val="40360897"/>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5036474"/>
        <c:crossesAt val="0"/>
        <c:auto val="1"/>
        <c:lblAlgn val="ctr"/>
        <c:lblOffset val="100"/>
        <c:noMultiLvlLbl val="0"/>
      </c:catAx>
      <c:valAx>
        <c:axId val="650364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036089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58456549"/>
        <c:axId val="70657618"/>
      </c:barChart>
      <c:dateAx>
        <c:axId val="58456549"/>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70657618"/>
        <c:auto val="1"/>
        <c:lblOffset val="100"/>
        <c:noMultiLvlLbl val="0"/>
      </c:dateAx>
      <c:valAx>
        <c:axId val="706576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84565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49634168"/>
        <c:axId val="50983481"/>
      </c:barChart>
      <c:catAx>
        <c:axId val="49634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0983481"/>
        <c:crossesAt val="0"/>
        <c:auto val="1"/>
        <c:lblAlgn val="ctr"/>
        <c:lblOffset val="100"/>
        <c:noMultiLvlLbl val="0"/>
      </c:catAx>
      <c:valAx>
        <c:axId val="50983481"/>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96341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1612719"/>
        <c:axId val="28552606"/>
        <c:axId val="0"/>
      </c:bar3DChart>
      <c:catAx>
        <c:axId val="416127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552606"/>
        <c:crossesAt val="0"/>
        <c:auto val="1"/>
        <c:lblAlgn val="ctr"/>
        <c:lblOffset val="100"/>
        <c:noMultiLvlLbl val="0"/>
      </c:catAx>
      <c:valAx>
        <c:axId val="28552606"/>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12719"/>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8261893"/>
        <c:axId val="47102370"/>
      </c:barChart>
      <c:catAx>
        <c:axId val="58261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7102370"/>
        <c:crossesAt val="0"/>
        <c:auto val="1"/>
        <c:lblAlgn val="ctr"/>
        <c:lblOffset val="100"/>
        <c:noMultiLvlLbl val="0"/>
      </c:catAx>
      <c:valAx>
        <c:axId val="4710237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826189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83342712"/>
        <c:axId val="5591980"/>
      </c:barChart>
      <c:catAx>
        <c:axId val="833427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5591980"/>
        <c:crossesAt val="0"/>
        <c:auto val="1"/>
        <c:lblAlgn val="ctr"/>
        <c:lblOffset val="100"/>
        <c:noMultiLvlLbl val="0"/>
      </c:catAx>
      <c:valAx>
        <c:axId val="559198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3342712"/>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67902628"/>
        <c:axId val="3519076"/>
      </c:barChart>
      <c:catAx>
        <c:axId val="67902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519076"/>
        <c:crossesAt val="0"/>
        <c:auto val="1"/>
        <c:lblAlgn val="ctr"/>
        <c:lblOffset val="100"/>
        <c:noMultiLvlLbl val="0"/>
      </c:catAx>
      <c:valAx>
        <c:axId val="351907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7902628"/>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89192094"/>
        <c:axId val="76206088"/>
      </c:barChart>
      <c:catAx>
        <c:axId val="89192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6206088"/>
        <c:crossesAt val="0"/>
        <c:auto val="1"/>
        <c:lblAlgn val="ctr"/>
        <c:lblOffset val="100"/>
        <c:noMultiLvlLbl val="0"/>
      </c:catAx>
      <c:valAx>
        <c:axId val="7620608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9192094"/>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22613654"/>
        <c:axId val="84610326"/>
      </c:barChart>
      <c:catAx>
        <c:axId val="22613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10326"/>
        <c:crossesAt val="0"/>
        <c:auto val="1"/>
        <c:lblAlgn val="ctr"/>
        <c:lblOffset val="100"/>
        <c:noMultiLvlLbl val="0"/>
      </c:catAx>
      <c:valAx>
        <c:axId val="8461032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136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6</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1</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